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1</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8</xdr:colOff>
                <xdr:row>33</xdr:row>
                <xdr:rowOff>4</xdr:rowOff>
              </xdr:from>
              <xdr:to>
                <xdr:col>22</xdr:col>
                <xdr:colOff>66</xdr:colOff>
                <xdr:row>35</xdr:row>
                <xdr:rowOff>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39</xdr:colOff>
                <xdr:row>11</xdr:row>
                <xdr:rowOff>30</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A takarmányozás környezetvédelmi vonatkozásai</t>
  </si>
  <si>
    <t xml:space="preserve">angolul</t>
  </si>
  <si>
    <t xml:space="preserve">Aspects of aninal nutrition on environmental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szak (osztatlan)</t>
  </si>
  <si>
    <t xml:space="preserve">háromfokozatú</t>
  </si>
  <si>
    <t xml:space="preserve">Oktatás célja</t>
  </si>
  <si>
    <t xml:space="preserve">kétfokozatú</t>
  </si>
  <si>
    <t xml:space="preserve">A tárgy oktatásának célja, hogy a már méglévő takarmányozástani és állatélettani alapismeretekre építve megismertesse a hallgatót a takarmányozás környezetvédelemmel kapcsolatos összefüggéseivel. A tárgy elsajátítása révén a hallgatók képesek lesznek a környezet védelmét jobban előtérbe helyező, kisebb környezeti emisszióval járó takarmányozási technológiák kialakítására és használatára.</t>
  </si>
  <si>
    <t xml:space="preserve">The course builds on the knowledge of animal nutrition and physiology already studied by the students and provides information on the   relationship between animal nutrition and environmental protection. After completing the course student will be able to create and use nutritional technologies that focus more on lower nutrient emission and the protection of environment.</t>
  </si>
  <si>
    <t xml:space="preserve">Tantárgy tartalma</t>
  </si>
  <si>
    <t xml:space="preserve">A tantárgy ismeretkörei:  A takarmányozás lehetőségei az állattartó telepek nitrogén, foszfor és metán emissziójának csökkentésében. Takarmányozási stratégiák és takarmányértékelési rendszerek környezeti hatásai. A takarmányadag összeállítás és a takarmányozási fázisok kapcsolata a környezetterheléssel. Takarmány kiegészítők és adalékanyagok alkalmazásának környezetvédelmi jelentősége. Az akvakultúra környezetre gyakorolt hatásai. Extenzív és intenzív takarmányozási technológiák környezetvédelmi szempontú értékelése.</t>
  </si>
  <si>
    <t xml:space="preserve">The main subject areas of the course: The possibilities of animal nutrition to reduce nitrogen, phosphorus and methane emission from animal farms.Environmental effects of nutritional strategies and evaluation systems. The relationship between feed formulation, phase feeding and environmental nutrient load. The importance of use of feed additives in environmental protection. The effect of aquaculture on environment. Evaluation of extensive and intensive nutritional technologies from the point of view of environmental protection.</t>
  </si>
  <si>
    <t xml:space="preserve">Számonkérési és értékelési rendszere</t>
  </si>
  <si>
    <t xml:space="preserve">A hallgatók értékelése az előadásokon és a szemináriumokon elhangzottak folyamatos számonkérésével történik, amely magában foglal félévközi írásbeli dolgozatot, illetve egyéni számítási feladatok végrehajtását. A végleges érdemjegyet az írásbeli dolgozatra kapott ötfokozatú értékelés (50%)  és a számítási feladatra kapott ötfokozatú értékelések (50%) számtani átlaga adja.</t>
  </si>
  <si>
    <t xml:space="preserve">The evaluation of students will be based on continuous testing of the subjects of lectures and seminars. This continuous evaluation consists of a mid-term written test and individual calculations. The final mark will be the arithmetical mean of the grade of the written test (50%) and the calculation tasks (50%). 
</t>
  </si>
  <si>
    <t xml:space="preserve">Irodalom</t>
  </si>
  <si>
    <t xml:space="preserve">1. Fébel Hedvig - Gundel János (2007): A takarmányozás és a környezetvédelem kapcsolata. Állattenyésztés és takarmányozás. 56(5): 427-456.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7"/>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12" t="n">
        <v>3</v>
      </c>
    </row>
    <row r="8" customFormat="false" ht="12.75" hidden="false" customHeight="false" outlineLevel="0" collapsed="false">
      <c r="A8" s="13" t="s">
        <v>19</v>
      </c>
      <c r="B8" s="14" t="s">
        <v>20</v>
      </c>
      <c r="C8" s="14" t="s">
        <v>21</v>
      </c>
      <c r="D8" s="14" t="s">
        <v>22</v>
      </c>
      <c r="E8" s="15" t="s">
        <v>23</v>
      </c>
      <c r="F8" s="15"/>
      <c r="G8" s="15"/>
      <c r="H8" s="7" t="s">
        <v>24</v>
      </c>
      <c r="I8" s="7"/>
      <c r="J8" s="7"/>
      <c r="K8" s="7"/>
      <c r="N8" s="16" t="s">
        <v>25</v>
      </c>
      <c r="Q8" s="2" t="s">
        <v>5</v>
      </c>
    </row>
    <row r="9" customFormat="false" ht="12.75" hidden="false" customHeight="false" outlineLevel="0" collapsed="false">
      <c r="A9" s="13" t="s">
        <v>26</v>
      </c>
      <c r="B9" s="7" t="n">
        <v>1</v>
      </c>
      <c r="C9" s="7" t="n">
        <v>1</v>
      </c>
      <c r="D9" s="7"/>
      <c r="E9" s="15" t="s">
        <v>27</v>
      </c>
      <c r="F9" s="15"/>
      <c r="G9" s="15"/>
      <c r="H9" s="7" t="s">
        <v>28</v>
      </c>
      <c r="I9" s="7"/>
      <c r="J9" s="7"/>
      <c r="K9" s="7"/>
      <c r="N9" s="8" t="s">
        <v>7</v>
      </c>
      <c r="Q9" s="2" t="s">
        <v>28</v>
      </c>
    </row>
    <row r="10" customFormat="false" ht="12.75" hidden="false" customHeight="false" outlineLevel="0" collapsed="false">
      <c r="A10" s="13" t="s">
        <v>29</v>
      </c>
      <c r="B10" s="7" t="n">
        <v>14</v>
      </c>
      <c r="C10" s="7" t="n">
        <v>14</v>
      </c>
      <c r="D10" s="7"/>
      <c r="E10" s="11" t="s">
        <v>30</v>
      </c>
      <c r="F10" s="11"/>
      <c r="G10" s="11"/>
      <c r="H10" s="12" t="s">
        <v>31</v>
      </c>
      <c r="I10" s="12"/>
      <c r="J10" s="12"/>
      <c r="K10" s="12"/>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34</v>
      </c>
    </row>
    <row r="12" customFormat="false" ht="42.6" hidden="false" customHeight="true" outlineLevel="0" collapsed="false">
      <c r="A12" s="4" t="s">
        <v>1</v>
      </c>
      <c r="B12" s="17" t="s">
        <v>35</v>
      </c>
      <c r="C12" s="17"/>
      <c r="D12" s="17"/>
      <c r="E12" s="17"/>
      <c r="F12" s="17"/>
      <c r="G12" s="17"/>
      <c r="H12" s="17"/>
      <c r="I12" s="17"/>
      <c r="J12" s="17"/>
      <c r="K12" s="17"/>
      <c r="N12" s="8"/>
    </row>
    <row r="13" customFormat="false" ht="34.9"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48.6" hidden="false" customHeight="true" outlineLevel="0" collapsed="false">
      <c r="A15" s="4" t="s">
        <v>1</v>
      </c>
      <c r="B15" s="17" t="s">
        <v>38</v>
      </c>
      <c r="C15" s="17"/>
      <c r="D15" s="17"/>
      <c r="E15" s="17"/>
      <c r="F15" s="17"/>
      <c r="G15" s="17"/>
      <c r="H15" s="17"/>
      <c r="I15" s="17"/>
      <c r="J15" s="17"/>
      <c r="K15" s="17"/>
    </row>
    <row r="16" customFormat="false" ht="46.9"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34.15" hidden="false" customHeight="true" outlineLevel="0" collapsed="false">
      <c r="A18" s="4" t="s">
        <v>1</v>
      </c>
      <c r="B18" s="17" t="s">
        <v>41</v>
      </c>
      <c r="C18" s="17"/>
      <c r="D18" s="17"/>
      <c r="E18" s="17"/>
      <c r="F18" s="17"/>
      <c r="G18" s="17"/>
      <c r="H18" s="17"/>
      <c r="I18" s="17"/>
      <c r="J18" s="17"/>
      <c r="K18" s="17"/>
    </row>
    <row r="19" customFormat="false" ht="39"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24"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78.75"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11:17:31Z</dcterms:modified>
  <cp:revision>0</cp:revision>
  <dc:subject/>
  <dc:title>Tantárgyi űrlap 2011. novemebertől</dc:title>
</cp:coreProperties>
</file>